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72829262"/>
        <c:axId val="81341384"/>
      </c:scatterChart>
      <c:valAx>
        <c:axId val="728292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384"/>
        <c:crossesAt val="-1000"/>
        <c:crossBetween val="midCat"/>
        <c:majorUnit val="0.05"/>
      </c:valAx>
      <c:valAx>
        <c:axId val="813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46647939"/>
        <c:axId val="18028700"/>
      </c:scatterChart>
      <c:valAx>
        <c:axId val="46647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700"/>
        <c:crossesAt val="-2000"/>
        <c:crossBetween val="midCat"/>
        <c:majorUnit val="0.05"/>
      </c:valAx>
      <c:valAx>
        <c:axId val="180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34132534"/>
        <c:axId val="35546957"/>
      </c:scatterChart>
      <c:valAx>
        <c:axId val="341325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57"/>
        <c:crossesAt val="-2000"/>
        <c:crossBetween val="midCat"/>
        <c:majorUnit val="0.05"/>
      </c:valAx>
      <c:valAx>
        <c:axId val="355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91188858"/>
        <c:axId val="16689884"/>
      </c:scatterChart>
      <c:valAx>
        <c:axId val="911888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884"/>
        <c:crossesAt val="-2000"/>
        <c:crossBetween val="midCat"/>
        <c:majorUnit val="0.05"/>
      </c:valAx>
      <c:valAx>
        <c:axId val="166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77472202"/>
        <c:axId val="20745914"/>
      </c:scatterChart>
      <c:valAx>
        <c:axId val="774722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14"/>
        <c:crossesAt val="-2000"/>
        <c:crossBetween val="midCat"/>
        <c:majorUnit val="0.05"/>
      </c:valAx>
      <c:valAx>
        <c:axId val="207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18594674"/>
        <c:axId val="22458188"/>
      </c:scatterChart>
      <c:valAx>
        <c:axId val="185946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88"/>
        <c:crossesAt val="-2000"/>
        <c:crossBetween val="midCat"/>
        <c:majorUnit val="0.05"/>
      </c:valAx>
      <c:valAx>
        <c:axId val="224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527584"/>
        <c:axId val="2791428"/>
      </c:scatterChart>
      <c:valAx>
        <c:axId val="75275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8"/>
        <c:crossesAt val="-2000"/>
        <c:crossBetween val="midCat"/>
        <c:majorUnit val="0.05"/>
      </c:valAx>
      <c:valAx>
        <c:axId val="2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85172231"/>
        <c:axId val="38070023"/>
      </c:scatterChart>
      <c:valAx>
        <c:axId val="85172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23"/>
        <c:crossesAt val="-1000"/>
        <c:crossBetween val="midCat"/>
        <c:majorUnit val="0.05"/>
      </c:valAx>
      <c:valAx>
        <c:axId val="380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33276826"/>
        <c:axId val="6177547"/>
      </c:scatterChart>
      <c:valAx>
        <c:axId val="33276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7"/>
        <c:crossesAt val="-1000"/>
        <c:crossBetween val="midCat"/>
        <c:majorUnit val="0.05"/>
      </c:valAx>
      <c:valAx>
        <c:axId val="61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34371963"/>
        <c:axId val="98222216"/>
      </c:scatterChart>
      <c:valAx>
        <c:axId val="343719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16"/>
        <c:crossesAt val="-2000"/>
        <c:crossBetween val="midCat"/>
        <c:majorUnit val="0.05"/>
      </c:valAx>
      <c:valAx>
        <c:axId val="982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9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70481490"/>
        <c:axId val="13271653"/>
      </c:scatterChart>
      <c:valAx>
        <c:axId val="704814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53"/>
        <c:crossesAt val="-2000"/>
        <c:crossBetween val="midCat"/>
        <c:majorUnit val="0.05"/>
      </c:valAx>
      <c:valAx>
        <c:axId val="132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4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48399301"/>
        <c:axId val="98962656"/>
      </c:scatterChart>
      <c:valAx>
        <c:axId val="48399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656"/>
        <c:crossesAt val="-2000"/>
        <c:crossBetween val="midCat"/>
        <c:majorUnit val="0.05"/>
      </c:valAx>
      <c:valAx>
        <c:axId val="989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74468029"/>
        <c:axId val="63612038"/>
      </c:scatterChart>
      <c:valAx>
        <c:axId val="744680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38"/>
        <c:crossesAt val="-2000"/>
        <c:crossBetween val="midCat"/>
        <c:majorUnit val="0.05"/>
      </c:valAx>
      <c:valAx>
        <c:axId val="636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39194162"/>
        <c:axId val="3644778"/>
      </c:scatterChart>
      <c:valAx>
        <c:axId val="391941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78"/>
        <c:crossesAt val="-2000"/>
        <c:crossBetween val="midCat"/>
        <c:majorUnit val="0.05"/>
      </c:valAx>
      <c:valAx>
        <c:axId val="36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40861519"/>
        <c:axId val="23232611"/>
      </c:scatterChart>
      <c:valAx>
        <c:axId val="408615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611"/>
        <c:crossesAt val="-2000"/>
        <c:crossBetween val="midCat"/>
        <c:majorUnit val="0.05"/>
      </c:valAx>
      <c:valAx>
        <c:axId val="232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